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ql_2005" sheetId="1" state="visible" r:id="rId2"/>
    <sheet name="sql_2000" sheetId="2" state="visible" r:id="rId3"/>
    <sheet name="результат" sheetId="3" state="visible" r:id="rId4"/>
    <sheet name="Описание тестов" sheetId="4" state="visible" r:id="rId5"/>
    <sheet name="Выв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только server</t>
  </si>
  <si>
    <t xml:space="preserve">клиент + доп нагзузка 0</t>
  </si>
  <si>
    <t xml:space="preserve">клиент + доп нагзузка 5</t>
  </si>
  <si>
    <t xml:space="preserve">клиент + доп нагзузка 9</t>
  </si>
  <si>
    <t xml:space="preserve">Читать Спр Клиенты Чистый 1с</t>
  </si>
  <si>
    <t xml:space="preserve">Читать Спр Клиенты Чистый 1с  и запрос</t>
  </si>
  <si>
    <t xml:space="preserve">Читать Спр Клиенты  Прямые запросы</t>
  </si>
  <si>
    <t xml:space="preserve">Читать Спр Клиенты Прямые запросы+ооп</t>
  </si>
  <si>
    <t xml:space="preserve">Читать Спр БыстрыйСправочникКлиенты</t>
  </si>
  <si>
    <t xml:space="preserve">Читать Документ Чистый 1с </t>
  </si>
  <si>
    <t xml:space="preserve">Читать Документ Чистый 1с  и запрос</t>
  </si>
  <si>
    <t xml:space="preserve">Читать Документ Прямые запросы</t>
  </si>
  <si>
    <t xml:space="preserve">Читать Документ Прямые запросы+ооп</t>
  </si>
  <si>
    <t xml:space="preserve">пересчет прайса</t>
  </si>
  <si>
    <t xml:space="preserve">sql 2005 Читать Спр Клиенты Чистый 1с</t>
  </si>
  <si>
    <t xml:space="preserve">sql 2000</t>
  </si>
  <si>
    <t xml:space="preserve">sql 2005 Читать Спр Клиенты Чистый 1с  и запрос</t>
  </si>
  <si>
    <t xml:space="preserve">sql 2005 Читать Спр Клиенты  Прямые запросы</t>
  </si>
  <si>
    <t xml:space="preserve">sql 2005 Читать Спр Клиенты Прямые запросы+ооп</t>
  </si>
  <si>
    <t xml:space="preserve">sql 2005 Читать Спр БыстрыйСправочникКлиенты</t>
  </si>
  <si>
    <t xml:space="preserve">sql 2005 Читать Документ Чистый 1с </t>
  </si>
  <si>
    <t xml:space="preserve">sql 2005 Читать Документ Чистый 1с  и запрос</t>
  </si>
  <si>
    <t xml:space="preserve">sql 2005 Читать Документ Прямые запросы</t>
  </si>
  <si>
    <t xml:space="preserve">sql 2005 Читать Документ Прямые запросы+ооп</t>
  </si>
  <si>
    <t xml:space="preserve">sql 2005 пересчет прайса</t>
  </si>
  <si>
    <t xml:space="preserve">Читать Спр Клиенты Чистый 1с  </t>
  </si>
  <si>
    <t xml:space="preserve">Спр1.ВыбратьЭлементы();  Пока Спр1.ПолучитьЭлемент() = 1 Цикл … КонецЦикла;</t>
  </si>
  <si>
    <t xml:space="preserve">Запрос = СоздатьОбъект("Запрос");</t>
  </si>
  <si>
    <t xml:space="preserve">ТекстЗапроса = "</t>
  </si>
  <si>
    <t xml:space="preserve">|Обрабатывать Все;</t>
  </si>
  <si>
    <t xml:space="preserve">|Х_Клиент = Справочник.Клиенты.ТекущийЭлемент;</t>
  </si>
  <si>
    <t xml:space="preserve">|Группировка Х_Клиент;</t>
  </si>
  <si>
    <t xml:space="preserve">|";</t>
  </si>
  <si>
    <t xml:space="preserve">Зн1 = _GetPerformanceCounter();</t>
  </si>
  <si>
    <t xml:space="preserve">Запрос.Выполнить(ТекстЗапроса);</t>
  </si>
  <si>
    <t xml:space="preserve">Пока Запрос.Группировка(1) = 1 Цикл</t>
  </si>
  <si>
    <t xml:space="preserve">КонецЦикла;</t>
  </si>
  <si>
    <t xml:space="preserve">rc = СоздатьОбъект("ODBCRecordSet");</t>
  </si>
  <si>
    <t xml:space="preserve">    Табл_1 = СоздатьОбъект("ТаблицаЗначений");</t>
  </si>
  <si>
    <t xml:space="preserve">Стр_0 = "SELECT Клиенты.id as [Кл $Справочник.Клиенты]    from $Справочник.Клиенты  as Клиенты  (nolock) ";</t>
  </si>
  <si>
    <t xml:space="preserve">rc.ВыполнитьИнструкцию(Стр_0,Табл_1);</t>
  </si>
  <si>
    <t xml:space="preserve">Табл_1.ВыбратьСтроки();</t>
  </si>
  <si>
    <t xml:space="preserve">Пока Табл_1.ПолучитьСтроку() = 1 Цикл</t>
  </si>
  <si>
    <t xml:space="preserve">Спр1 = СоздатьОбъект("СправочникКлиенты");</t>
  </si>
  <si>
    <t xml:space="preserve">Спр1.ВыбратьЭлементы();</t>
  </si>
  <si>
    <t xml:space="preserve">Пока Спр1.ПолучитьЭлемент() = 1 Цикл</t>
  </si>
  <si>
    <t xml:space="preserve">Спр1 = СоздатьОбъект("БыстрыйСправочникКлиенты_1");</t>
  </si>
  <si>
    <t xml:space="preserve">Читать Документ Чистый 1с</t>
  </si>
  <si>
    <t xml:space="preserve">Док1 = СоздатьОбъект("Документ.РасходнаяБН");</t>
  </si>
  <si>
    <t xml:space="preserve">Док1.ВыбратьДокументы(Дата1,Дата2);</t>
  </si>
  <si>
    <t xml:space="preserve">Пока Док1.ПолучитьДокумент() = 1 Цикл</t>
  </si>
  <si>
    <t xml:space="preserve">|ОбрабатыватьДокументы Все;</t>
  </si>
  <si>
    <t xml:space="preserve">|Период с Дата1 по Дата2;</t>
  </si>
  <si>
    <t xml:space="preserve">|Х_Док = Документ.РасходнаяБН.ТекущийДокумент;</t>
  </si>
  <si>
    <t xml:space="preserve">|Группировка Х_Док;</t>
  </si>
  <si>
    <t xml:space="preserve">|SELECT</t>
  </si>
  <si>
    <t xml:space="preserve">|  Жур.IDDoc as [Док $Документ],</t>
  </si>
  <si>
    <t xml:space="preserve">|  Жур.IDDocDef as Док_вид</t>
  </si>
  <si>
    <t xml:space="preserve">|FROM</t>
  </si>
  <si>
    <t xml:space="preserve">|  _1SJourn as Жур</t>
  </si>
  <si>
    <t xml:space="preserve">|WHERE</t>
  </si>
  <si>
    <t xml:space="preserve">|  Жур.Date_Time_IDDoc BETWEEN :НачДата AND :КонДата~ AND</t>
  </si>
  <si>
    <t xml:space="preserve">|  Жур.IDDocDef = $ВидДокумента.РасходнаяБН";</t>
  </si>
  <si>
    <t xml:space="preserve">rc.УстановитьТекстовыйПараметр("НачДата", Дата1);</t>
  </si>
  <si>
    <t xml:space="preserve">rc.УстановитьТекстовыйПараметр("КонДата", Дата2);</t>
  </si>
  <si>
    <t xml:space="preserve">    Док1 = СоздатьОбъект("Документ.РасходнаяБН");</t>
  </si>
  <si>
    <t xml:space="preserve">rc.ВыполнитьИнструкцию(ТекстЗапроса,Табл_1);</t>
  </si>
  <si>
    <t xml:space="preserve">Док1 = СоздатьОбъект("ДокументРасходнаяБН");</t>
  </si>
  <si>
    <t xml:space="preserve">Условия тестов</t>
  </si>
  <si>
    <t xml:space="preserve">Два одинаковых сервера железо IBM server 2х  Xeon 3.2Ghz , 3 Гб RAM</t>
  </si>
  <si>
    <t xml:space="preserve">scsii контролер без кеша,scsii диск IBM 1s40k1026 ( u320 ,36 Gb ,15000 rpm )</t>
  </si>
  <si>
    <t xml:space="preserve">Операц система</t>
  </si>
  <si>
    <t xml:space="preserve">вариан sql2005 - win2003 small bisness server sp1 ( sql 2005 входит в этот пакет  версия  9.00.1399.06 от 14-10-2005 )</t>
  </si>
  <si>
    <t xml:space="preserve">вариан sql2000 - win2003 standart edition  sp 1+ sql2000 ( версия 8,00,2039   от 03-05-2005  )</t>
  </si>
  <si>
    <t xml:space="preserve">1c - использовался 25 релиз.</t>
  </si>
  <si>
    <t xml:space="preserve">1сpp версия  2,0,2,2</t>
  </si>
  <si>
    <t xml:space="preserve">Для варианта sql2005 1с база на sql сервере в режиме совместимость с базой в формате sql 2000 ( 80 )</t>
  </si>
  <si>
    <t xml:space="preserve">Для обоих тестов использовался один и тот же компьютер - клиент.Характеристики этого компьютера</t>
  </si>
  <si>
    <t xml:space="preserve">Pentium D 2,66 2Ghz  256 Mb Ram, hdd 80 Gb    Операционая система Win XP sp 2</t>
  </si>
  <si>
    <t xml:space="preserve">Условия выполнения тестов -тесты прогонялись на большой базе ( под обоими sql серверами 1с базы одинаковые )</t>
  </si>
  <si>
    <t xml:space="preserve">На сервере запускалось N( 0, 5 или 9) 1c приложений и запускалась в каждом из них бесконечная нагрузка ( test_1cpp.ert кнопка Бесконечная нагрузка )</t>
  </si>
  <si>
    <t xml:space="preserve">На клиенте запускали с локального диска test_1cpp.ert кнопка ТЕСТ</t>
  </si>
  <si>
    <t xml:space="preserve">Этот тест Вы можите повторить у себя самостоятельно</t>
  </si>
  <si>
    <t xml:space="preserve">Второй вариант тестов это рассчет прайсов. Тяжелый расчет всех прайсов</t>
  </si>
  <si>
    <t xml:space="preserve">Выводы </t>
  </si>
  <si>
    <t xml:space="preserve">Cвязка sql2000 работает в среднем быстрее</t>
  </si>
  <si>
    <t xml:space="preserve">Если использовать прямые запросы то получаем ВСЕГДА выигрыш  в sql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13"/>
    <col collapsed="false" customWidth="true" hidden="false" outlineLevel="0" max="3" min="3" style="0" width="28.41"/>
    <col collapsed="false" customWidth="true" hidden="false" outlineLevel="0" max="4" min="4" style="0" width="24.7"/>
    <col collapsed="false" customWidth="true" hidden="false" outlineLevel="0" max="5" min="5" style="0" width="23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3" customFormat="false" ht="12.75" hidden="false" customHeight="false" outlineLevel="0" collapsed="false">
      <c r="A3" s="0" t="s">
        <v>4</v>
      </c>
      <c r="B3" s="0" t="n">
        <v>30097</v>
      </c>
      <c r="C3" s="0" t="n">
        <v>69315</v>
      </c>
      <c r="D3" s="0" t="n">
        <v>73885</v>
      </c>
      <c r="E3" s="0" t="n">
        <v>162458</v>
      </c>
    </row>
    <row r="4" customFormat="false" ht="12.75" hidden="false" customHeight="false" outlineLevel="0" collapsed="false">
      <c r="B4" s="0" t="n">
        <v>31874</v>
      </c>
      <c r="C4" s="0" t="n">
        <v>68982</v>
      </c>
      <c r="D4" s="0" t="n">
        <v>123611</v>
      </c>
      <c r="E4" s="0" t="n">
        <v>107095</v>
      </c>
    </row>
    <row r="5" customFormat="false" ht="12.75" hidden="false" customHeight="false" outlineLevel="0" collapsed="false">
      <c r="B5" s="0" t="n">
        <v>29691</v>
      </c>
      <c r="C5" s="0" t="n">
        <v>68717</v>
      </c>
      <c r="D5" s="0" t="n">
        <v>123337</v>
      </c>
      <c r="E5" s="0" t="n">
        <v>156889</v>
      </c>
    </row>
    <row r="7" customFormat="false" ht="12.75" hidden="false" customHeight="false" outlineLevel="0" collapsed="false">
      <c r="A7" s="0" t="s">
        <v>5</v>
      </c>
      <c r="B7" s="0" t="n">
        <v>59435</v>
      </c>
      <c r="C7" s="0" t="n">
        <v>61172</v>
      </c>
      <c r="D7" s="0" t="n">
        <v>63188</v>
      </c>
      <c r="E7" s="0" t="n">
        <v>64665</v>
      </c>
    </row>
    <row r="8" customFormat="false" ht="12.75" hidden="false" customHeight="false" outlineLevel="0" collapsed="false">
      <c r="B8" s="0" t="n">
        <v>58321</v>
      </c>
      <c r="C8" s="0" t="n">
        <v>64745</v>
      </c>
      <c r="D8" s="0" t="n">
        <v>63373</v>
      </c>
      <c r="E8" s="0" t="n">
        <v>66784</v>
      </c>
    </row>
    <row r="9" customFormat="false" ht="12.75" hidden="false" customHeight="false" outlineLevel="0" collapsed="false">
      <c r="B9" s="0" t="n">
        <v>58558</v>
      </c>
      <c r="C9" s="0" t="n">
        <v>63945</v>
      </c>
      <c r="D9" s="0" t="n">
        <v>61800</v>
      </c>
      <c r="E9" s="0" t="n">
        <v>73977</v>
      </c>
    </row>
    <row r="11" customFormat="false" ht="12.75" hidden="false" customHeight="false" outlineLevel="0" collapsed="false">
      <c r="A11" s="0" t="s">
        <v>6</v>
      </c>
      <c r="B11" s="0" t="n">
        <v>304</v>
      </c>
      <c r="C11" s="0" t="n">
        <v>389</v>
      </c>
      <c r="D11" s="0" t="n">
        <v>346</v>
      </c>
      <c r="E11" s="0" t="n">
        <v>419</v>
      </c>
    </row>
    <row r="12" customFormat="false" ht="12.75" hidden="false" customHeight="false" outlineLevel="0" collapsed="false">
      <c r="B12" s="0" t="n">
        <v>297</v>
      </c>
      <c r="C12" s="0" t="n">
        <v>350</v>
      </c>
      <c r="D12" s="0" t="n">
        <v>363</v>
      </c>
      <c r="E12" s="0" t="n">
        <v>385</v>
      </c>
    </row>
    <row r="13" customFormat="false" ht="12.75" hidden="false" customHeight="false" outlineLevel="0" collapsed="false">
      <c r="B13" s="0" t="n">
        <v>307</v>
      </c>
      <c r="C13" s="0" t="n">
        <v>347</v>
      </c>
      <c r="D13" s="0" t="n">
        <v>364</v>
      </c>
      <c r="E13" s="0" t="n">
        <v>410</v>
      </c>
    </row>
    <row r="15" customFormat="false" ht="12.75" hidden="false" customHeight="false" outlineLevel="0" collapsed="false">
      <c r="A15" s="0" t="s">
        <v>7</v>
      </c>
      <c r="B15" s="0" t="n">
        <v>40216</v>
      </c>
      <c r="C15" s="0" t="n">
        <v>100328</v>
      </c>
      <c r="D15" s="0" t="n">
        <v>151561</v>
      </c>
      <c r="E15" s="0" t="n">
        <v>172874</v>
      </c>
    </row>
    <row r="16" customFormat="false" ht="12.75" hidden="false" customHeight="false" outlineLevel="0" collapsed="false">
      <c r="B16" s="0" t="n">
        <v>41519</v>
      </c>
      <c r="C16" s="0" t="n">
        <v>97901</v>
      </c>
      <c r="D16" s="0" t="n">
        <v>106810</v>
      </c>
      <c r="E16" s="0" t="n">
        <v>185394</v>
      </c>
    </row>
    <row r="17" customFormat="false" ht="12.75" hidden="false" customHeight="false" outlineLevel="0" collapsed="false">
      <c r="B17" s="0" t="n">
        <v>39306</v>
      </c>
      <c r="C17" s="0" t="n">
        <v>94487</v>
      </c>
      <c r="D17" s="0" t="n">
        <v>149438</v>
      </c>
      <c r="E17" s="0" t="n">
        <v>212792</v>
      </c>
    </row>
    <row r="19" customFormat="false" ht="12.75" hidden="false" customHeight="false" outlineLevel="0" collapsed="false">
      <c r="A19" s="0" t="s">
        <v>8</v>
      </c>
      <c r="B19" s="0" t="n">
        <v>1633</v>
      </c>
      <c r="C19" s="0" t="n">
        <v>2128</v>
      </c>
      <c r="D19" s="0" t="n">
        <v>2328</v>
      </c>
      <c r="E19" s="0" t="n">
        <v>2393</v>
      </c>
    </row>
    <row r="20" customFormat="false" ht="12.75" hidden="false" customHeight="false" outlineLevel="0" collapsed="false">
      <c r="B20" s="0" t="n">
        <v>1582</v>
      </c>
      <c r="C20" s="0" t="n">
        <v>2119</v>
      </c>
      <c r="D20" s="0" t="n">
        <v>2157</v>
      </c>
      <c r="E20" s="0" t="n">
        <v>2649</v>
      </c>
    </row>
    <row r="21" customFormat="false" ht="12.75" hidden="false" customHeight="false" outlineLevel="0" collapsed="false">
      <c r="B21" s="0" t="n">
        <v>1558</v>
      </c>
      <c r="C21" s="0" t="n">
        <v>2076</v>
      </c>
      <c r="D21" s="0" t="n">
        <v>2565</v>
      </c>
      <c r="E21" s="0" t="n">
        <v>2744</v>
      </c>
    </row>
    <row r="23" customFormat="false" ht="12.75" hidden="false" customHeight="false" outlineLevel="0" collapsed="false">
      <c r="A23" s="0" t="s">
        <v>9</v>
      </c>
      <c r="B23" s="0" t="n">
        <v>87090</v>
      </c>
      <c r="C23" s="0" t="n">
        <v>132031</v>
      </c>
      <c r="D23" s="0" t="n">
        <v>291659</v>
      </c>
      <c r="E23" s="0" t="n">
        <v>344367</v>
      </c>
    </row>
    <row r="24" customFormat="false" ht="12.75" hidden="false" customHeight="false" outlineLevel="0" collapsed="false">
      <c r="B24" s="0" t="n">
        <v>89439</v>
      </c>
      <c r="C24" s="0" t="n">
        <v>132855</v>
      </c>
      <c r="D24" s="0" t="n">
        <v>293848</v>
      </c>
      <c r="E24" s="0" t="n">
        <v>535726</v>
      </c>
    </row>
    <row r="25" customFormat="false" ht="12.75" hidden="false" customHeight="false" outlineLevel="0" collapsed="false">
      <c r="B25" s="0" t="n">
        <v>83037</v>
      </c>
      <c r="C25" s="0" t="n">
        <v>133900</v>
      </c>
      <c r="D25" s="0" t="n">
        <v>230724</v>
      </c>
      <c r="E25" s="0" t="n">
        <v>530162</v>
      </c>
    </row>
    <row r="27" customFormat="false" ht="12.75" hidden="false" customHeight="false" outlineLevel="0" collapsed="false">
      <c r="A27" s="0" t="s">
        <v>10</v>
      </c>
      <c r="B27" s="0" t="n">
        <v>104137</v>
      </c>
      <c r="C27" s="0" t="n">
        <v>89777</v>
      </c>
      <c r="D27" s="0" t="n">
        <v>90530</v>
      </c>
      <c r="E27" s="0" t="n">
        <v>96682</v>
      </c>
    </row>
    <row r="28" customFormat="false" ht="12.75" hidden="false" customHeight="false" outlineLevel="0" collapsed="false">
      <c r="B28" s="0" t="n">
        <v>106413</v>
      </c>
      <c r="C28" s="0" t="n">
        <v>91390</v>
      </c>
      <c r="D28" s="0" t="n">
        <v>93026</v>
      </c>
      <c r="E28" s="0" t="n">
        <v>92437</v>
      </c>
    </row>
    <row r="29" customFormat="false" ht="12.75" hidden="false" customHeight="false" outlineLevel="0" collapsed="false">
      <c r="B29" s="0" t="n">
        <v>109254</v>
      </c>
      <c r="C29" s="0" t="n">
        <v>89591</v>
      </c>
      <c r="D29" s="0" t="n">
        <v>97776</v>
      </c>
      <c r="E29" s="0" t="n">
        <v>95479</v>
      </c>
    </row>
    <row r="31" customFormat="false" ht="12.75" hidden="false" customHeight="false" outlineLevel="0" collapsed="false">
      <c r="A31" s="0" t="s">
        <v>11</v>
      </c>
      <c r="B31" s="0" t="n">
        <v>1901</v>
      </c>
      <c r="C31" s="0" t="n">
        <v>2107</v>
      </c>
      <c r="D31" s="0" t="n">
        <v>2129</v>
      </c>
      <c r="E31" s="0" t="n">
        <v>2783</v>
      </c>
    </row>
    <row r="32" customFormat="false" ht="12.75" hidden="false" customHeight="false" outlineLevel="0" collapsed="false">
      <c r="B32" s="0" t="n">
        <v>1927</v>
      </c>
      <c r="C32" s="0" t="n">
        <v>2084</v>
      </c>
      <c r="D32" s="0" t="n">
        <v>2157</v>
      </c>
      <c r="E32" s="0" t="n">
        <v>2221</v>
      </c>
    </row>
    <row r="33" customFormat="false" ht="12.75" hidden="false" customHeight="false" outlineLevel="0" collapsed="false">
      <c r="B33" s="0" t="n">
        <v>2090</v>
      </c>
      <c r="C33" s="0" t="n">
        <v>2088</v>
      </c>
      <c r="D33" s="0" t="n">
        <v>3032</v>
      </c>
      <c r="E33" s="0" t="n">
        <v>2392</v>
      </c>
    </row>
    <row r="35" customFormat="false" ht="12.75" hidden="false" customHeight="false" outlineLevel="0" collapsed="false">
      <c r="A35" s="0" t="s">
        <v>12</v>
      </c>
      <c r="B35" s="0" t="n">
        <v>110344</v>
      </c>
      <c r="C35" s="0" t="n">
        <v>201929</v>
      </c>
      <c r="D35" s="0" t="n">
        <v>345902</v>
      </c>
      <c r="E35" s="0" t="n">
        <v>453755</v>
      </c>
    </row>
    <row r="36" customFormat="false" ht="12.75" hidden="false" customHeight="false" outlineLevel="0" collapsed="false">
      <c r="B36" s="0" t="n">
        <v>103364</v>
      </c>
      <c r="C36" s="0" t="n">
        <v>200738</v>
      </c>
      <c r="D36" s="0" t="n">
        <v>281349</v>
      </c>
      <c r="E36" s="0" t="n">
        <v>445340</v>
      </c>
    </row>
    <row r="37" customFormat="false" ht="12.75" hidden="false" customHeight="false" outlineLevel="0" collapsed="false">
      <c r="B37" s="0" t="n">
        <v>103160</v>
      </c>
      <c r="C37" s="0" t="n">
        <v>201264</v>
      </c>
      <c r="D37" s="0" t="n">
        <v>391620</v>
      </c>
      <c r="E37" s="0" t="n">
        <v>615861</v>
      </c>
    </row>
    <row r="39" customFormat="false" ht="12.75" hidden="false" customHeight="false" outlineLevel="0" collapsed="false">
      <c r="A39" s="0" t="s">
        <v>13</v>
      </c>
      <c r="B39" s="0" t="n">
        <v>498282</v>
      </c>
      <c r="C39" s="0" t="n">
        <v>653854</v>
      </c>
      <c r="D39" s="0" t="n">
        <v>1451479</v>
      </c>
      <c r="E39" s="0" t="n">
        <v>2049452</v>
      </c>
    </row>
    <row r="40" customFormat="false" ht="12.75" hidden="false" customHeight="false" outlineLevel="0" collapsed="false">
      <c r="B40" s="0" t="n">
        <v>484029</v>
      </c>
      <c r="C40" s="0" t="n">
        <v>666273</v>
      </c>
      <c r="D40" s="0" t="n">
        <v>1326996</v>
      </c>
      <c r="E40" s="0" t="n">
        <v>1998594</v>
      </c>
    </row>
    <row r="41" customFormat="false" ht="12.75" hidden="false" customHeight="false" outlineLevel="0" collapsed="false">
      <c r="B41" s="0" t="n">
        <v>477172</v>
      </c>
      <c r="C41" s="0" t="n">
        <v>670406</v>
      </c>
      <c r="D41" s="0" t="n">
        <v>1325894</v>
      </c>
      <c r="E41" s="0" t="n">
        <v>196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13"/>
    <col collapsed="false" customWidth="true" hidden="false" outlineLevel="0" max="3" min="3" style="0" width="24.41"/>
    <col collapsed="false" customWidth="true" hidden="false" outlineLevel="0" max="4" min="4" style="0" width="22.56"/>
    <col collapsed="false" customWidth="true" hidden="false" outlineLevel="0" max="5" min="5" style="0" width="24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3" customFormat="false" ht="12.75" hidden="false" customHeight="false" outlineLevel="0" collapsed="false">
      <c r="A3" s="0" t="s">
        <v>4</v>
      </c>
      <c r="B3" s="0" t="n">
        <v>22645</v>
      </c>
      <c r="C3" s="0" t="n">
        <v>80823</v>
      </c>
      <c r="D3" s="0" t="n">
        <v>112698</v>
      </c>
      <c r="E3" s="0" t="n">
        <v>152993</v>
      </c>
    </row>
    <row r="4" customFormat="false" ht="12.75" hidden="false" customHeight="false" outlineLevel="0" collapsed="false">
      <c r="B4" s="0" t="n">
        <v>22489</v>
      </c>
      <c r="C4" s="0" t="n">
        <v>78423</v>
      </c>
      <c r="D4" s="0" t="n">
        <v>110326</v>
      </c>
      <c r="E4" s="0" t="n">
        <v>125770</v>
      </c>
    </row>
    <row r="5" customFormat="false" ht="12.75" hidden="false" customHeight="false" outlineLevel="0" collapsed="false">
      <c r="B5" s="0" t="n">
        <v>23161</v>
      </c>
      <c r="C5" s="0" t="n">
        <v>78949</v>
      </c>
      <c r="D5" s="0" t="n">
        <v>124046</v>
      </c>
      <c r="E5" s="0" t="n">
        <v>124995</v>
      </c>
    </row>
    <row r="7" customFormat="false" ht="12.75" hidden="false" customHeight="false" outlineLevel="0" collapsed="false">
      <c r="A7" s="0" t="s">
        <v>5</v>
      </c>
      <c r="B7" s="0" t="n">
        <v>44846</v>
      </c>
      <c r="C7" s="0" t="n">
        <v>64699</v>
      </c>
      <c r="D7" s="0" t="n">
        <v>70027</v>
      </c>
      <c r="E7" s="0" t="n">
        <v>81581</v>
      </c>
    </row>
    <row r="8" customFormat="false" ht="12.75" hidden="false" customHeight="false" outlineLevel="0" collapsed="false">
      <c r="B8" s="0" t="n">
        <v>52560</v>
      </c>
      <c r="C8" s="0" t="n">
        <v>65919</v>
      </c>
      <c r="D8" s="0" t="n">
        <v>70739</v>
      </c>
      <c r="E8" s="0" t="n">
        <v>84250</v>
      </c>
    </row>
    <row r="9" customFormat="false" ht="12.75" hidden="false" customHeight="false" outlineLevel="0" collapsed="false">
      <c r="B9" s="0" t="n">
        <v>51617</v>
      </c>
      <c r="C9" s="0" t="n">
        <v>64747</v>
      </c>
      <c r="D9" s="0" t="n">
        <v>69004</v>
      </c>
      <c r="E9" s="0" t="n">
        <v>85597</v>
      </c>
    </row>
    <row r="11" customFormat="false" ht="12.75" hidden="false" customHeight="false" outlineLevel="0" collapsed="false">
      <c r="A11" s="0" t="s">
        <v>6</v>
      </c>
      <c r="B11" s="0" t="n">
        <v>295</v>
      </c>
      <c r="C11" s="0" t="n">
        <v>356</v>
      </c>
      <c r="D11" s="0" t="n">
        <v>359</v>
      </c>
      <c r="E11" s="0" t="n">
        <v>770</v>
      </c>
    </row>
    <row r="12" customFormat="false" ht="12.75" hidden="false" customHeight="false" outlineLevel="0" collapsed="false">
      <c r="B12" s="0" t="n">
        <v>295</v>
      </c>
      <c r="C12" s="0" t="n">
        <v>353</v>
      </c>
      <c r="D12" s="0" t="n">
        <v>493</v>
      </c>
      <c r="E12" s="0" t="n">
        <v>387</v>
      </c>
    </row>
    <row r="13" customFormat="false" ht="12.75" hidden="false" customHeight="false" outlineLevel="0" collapsed="false">
      <c r="B13" s="0" t="n">
        <v>294</v>
      </c>
      <c r="C13" s="0" t="n">
        <v>393</v>
      </c>
      <c r="D13" s="0" t="n">
        <v>392</v>
      </c>
      <c r="E13" s="0" t="n">
        <v>421</v>
      </c>
    </row>
    <row r="15" customFormat="false" ht="12.75" hidden="false" customHeight="false" outlineLevel="0" collapsed="false">
      <c r="A15" s="0" t="s">
        <v>7</v>
      </c>
      <c r="B15" s="0" t="n">
        <v>34315</v>
      </c>
      <c r="C15" s="0" t="n">
        <v>106776</v>
      </c>
      <c r="D15" s="0" t="n">
        <v>137275</v>
      </c>
      <c r="E15" s="0" t="n">
        <v>171780</v>
      </c>
    </row>
    <row r="16" customFormat="false" ht="12.75" hidden="false" customHeight="false" outlineLevel="0" collapsed="false">
      <c r="B16" s="0" t="n">
        <v>33132</v>
      </c>
      <c r="C16" s="0" t="n">
        <v>104959</v>
      </c>
      <c r="D16" s="0" t="n">
        <v>143053</v>
      </c>
      <c r="E16" s="0" t="n">
        <v>188793</v>
      </c>
    </row>
    <row r="17" customFormat="false" ht="12.75" hidden="false" customHeight="false" outlineLevel="0" collapsed="false">
      <c r="B17" s="0" t="n">
        <v>33876</v>
      </c>
      <c r="C17" s="0" t="n">
        <v>104800</v>
      </c>
      <c r="D17" s="0" t="n">
        <v>131376</v>
      </c>
      <c r="E17" s="0" t="n">
        <v>201339</v>
      </c>
    </row>
    <row r="19" customFormat="false" ht="12.75" hidden="false" customHeight="false" outlineLevel="0" collapsed="false">
      <c r="A19" s="0" t="s">
        <v>8</v>
      </c>
      <c r="B19" s="0" t="n">
        <v>1604</v>
      </c>
      <c r="C19" s="0" t="n">
        <v>2133</v>
      </c>
      <c r="D19" s="0" t="n">
        <v>2285</v>
      </c>
      <c r="E19" s="0" t="n">
        <v>2786</v>
      </c>
    </row>
    <row r="20" customFormat="false" ht="12.75" hidden="false" customHeight="false" outlineLevel="0" collapsed="false">
      <c r="B20" s="0" t="n">
        <v>1579</v>
      </c>
      <c r="C20" s="0" t="n">
        <v>2099</v>
      </c>
      <c r="D20" s="0" t="n">
        <v>2397</v>
      </c>
      <c r="E20" s="0" t="n">
        <v>3124</v>
      </c>
    </row>
    <row r="21" customFormat="false" ht="12.75" hidden="false" customHeight="false" outlineLevel="0" collapsed="false">
      <c r="B21" s="0" t="n">
        <v>1648</v>
      </c>
      <c r="C21" s="0" t="n">
        <v>2117</v>
      </c>
      <c r="D21" s="0" t="n">
        <v>2539</v>
      </c>
      <c r="E21" s="0" t="n">
        <v>3717</v>
      </c>
    </row>
    <row r="23" customFormat="false" ht="12.75" hidden="false" customHeight="false" outlineLevel="0" collapsed="false">
      <c r="A23" s="0" t="s">
        <v>9</v>
      </c>
      <c r="B23" s="0" t="n">
        <v>58866</v>
      </c>
      <c r="C23" s="0" t="n">
        <v>134107</v>
      </c>
      <c r="D23" s="0" t="n">
        <v>263087</v>
      </c>
      <c r="E23" s="0" t="n">
        <v>257998</v>
      </c>
    </row>
    <row r="24" customFormat="false" ht="12.75" hidden="false" customHeight="false" outlineLevel="0" collapsed="false">
      <c r="B24" s="0" t="n">
        <v>56295</v>
      </c>
      <c r="C24" s="0" t="n">
        <v>131200</v>
      </c>
      <c r="D24" s="0" t="n">
        <v>301670</v>
      </c>
      <c r="E24" s="0" t="n">
        <v>314394</v>
      </c>
    </row>
    <row r="25" customFormat="false" ht="12.75" hidden="false" customHeight="false" outlineLevel="0" collapsed="false">
      <c r="B25" s="0" t="n">
        <v>57222</v>
      </c>
      <c r="C25" s="0" t="n">
        <v>132573</v>
      </c>
      <c r="D25" s="0" t="n">
        <v>257715</v>
      </c>
      <c r="E25" s="0" t="n">
        <v>363962</v>
      </c>
    </row>
    <row r="27" customFormat="false" ht="12.75" hidden="false" customHeight="false" outlineLevel="0" collapsed="false">
      <c r="A27" s="0" t="s">
        <v>10</v>
      </c>
      <c r="B27" s="0" t="n">
        <v>104773</v>
      </c>
      <c r="C27" s="0" t="n">
        <v>87071</v>
      </c>
      <c r="D27" s="0" t="n">
        <v>90886</v>
      </c>
      <c r="E27" s="0" t="n">
        <v>95840</v>
      </c>
    </row>
    <row r="28" customFormat="false" ht="12.75" hidden="false" customHeight="false" outlineLevel="0" collapsed="false">
      <c r="B28" s="0" t="n">
        <v>91798</v>
      </c>
      <c r="C28" s="0" t="n">
        <v>87924</v>
      </c>
      <c r="D28" s="0" t="n">
        <v>91300</v>
      </c>
      <c r="E28" s="0" t="n">
        <v>98588</v>
      </c>
    </row>
    <row r="29" customFormat="false" ht="12.75" hidden="false" customHeight="false" outlineLevel="0" collapsed="false">
      <c r="B29" s="0" t="n">
        <v>91539</v>
      </c>
      <c r="C29" s="0" t="n">
        <v>86546</v>
      </c>
      <c r="D29" s="0" t="n">
        <v>89025</v>
      </c>
      <c r="E29" s="0" t="n">
        <v>96473</v>
      </c>
    </row>
    <row r="31" customFormat="false" ht="12.75" hidden="false" customHeight="false" outlineLevel="0" collapsed="false">
      <c r="A31" s="0" t="s">
        <v>11</v>
      </c>
      <c r="B31" s="0" t="n">
        <v>3478</v>
      </c>
      <c r="C31" s="0" t="n">
        <v>2406</v>
      </c>
      <c r="D31" s="0" t="n">
        <v>3316</v>
      </c>
      <c r="E31" s="0" t="n">
        <v>3472</v>
      </c>
    </row>
    <row r="32" customFormat="false" ht="12.75" hidden="false" customHeight="false" outlineLevel="0" collapsed="false">
      <c r="B32" s="0" t="n">
        <v>2176</v>
      </c>
      <c r="C32" s="0" t="n">
        <v>2295</v>
      </c>
      <c r="D32" s="0" t="n">
        <v>2944</v>
      </c>
      <c r="E32" s="0" t="n">
        <v>10158</v>
      </c>
    </row>
    <row r="33" customFormat="false" ht="12.75" hidden="false" customHeight="false" outlineLevel="0" collapsed="false">
      <c r="B33" s="0" t="n">
        <v>2293</v>
      </c>
      <c r="C33" s="0" t="n">
        <v>2360</v>
      </c>
      <c r="D33" s="0" t="n">
        <v>4580</v>
      </c>
      <c r="E33" s="0" t="n">
        <v>9515</v>
      </c>
    </row>
    <row r="35" customFormat="false" ht="12.75" hidden="false" customHeight="false" outlineLevel="0" collapsed="false">
      <c r="A35" s="0" t="s">
        <v>12</v>
      </c>
      <c r="B35" s="0" t="n">
        <v>88107</v>
      </c>
      <c r="C35" s="0" t="n">
        <v>222607</v>
      </c>
      <c r="D35" s="0" t="n">
        <v>319205</v>
      </c>
      <c r="E35" s="0" t="n">
        <v>440704</v>
      </c>
    </row>
    <row r="36" customFormat="false" ht="12.75" hidden="false" customHeight="false" outlineLevel="0" collapsed="false">
      <c r="B36" s="0" t="n">
        <v>88408</v>
      </c>
      <c r="C36" s="0" t="n">
        <v>218750</v>
      </c>
      <c r="D36" s="0" t="n">
        <v>337557</v>
      </c>
      <c r="E36" s="0" t="n">
        <v>444641</v>
      </c>
    </row>
    <row r="37" customFormat="false" ht="12.75" hidden="false" customHeight="false" outlineLevel="0" collapsed="false">
      <c r="B37" s="0" t="n">
        <v>88921</v>
      </c>
      <c r="C37" s="0" t="n">
        <v>219348</v>
      </c>
      <c r="D37" s="0" t="n">
        <v>326198</v>
      </c>
      <c r="E37" s="0" t="n">
        <v>427354</v>
      </c>
    </row>
    <row r="39" customFormat="false" ht="12.75" hidden="false" customHeight="false" outlineLevel="0" collapsed="false">
      <c r="A39" s="0" t="s">
        <v>13</v>
      </c>
      <c r="B39" s="0" t="n">
        <v>437795</v>
      </c>
      <c r="C39" s="0" t="n">
        <v>699073</v>
      </c>
      <c r="D39" s="0" t="n">
        <v>1223332</v>
      </c>
      <c r="E39" s="0" t="n">
        <v>1882493</v>
      </c>
    </row>
    <row r="40" customFormat="false" ht="12.75" hidden="false" customHeight="false" outlineLevel="0" collapsed="false">
      <c r="B40" s="0" t="n">
        <v>455952</v>
      </c>
      <c r="C40" s="0" t="n">
        <v>698431</v>
      </c>
      <c r="D40" s="0" t="n">
        <v>1181893</v>
      </c>
      <c r="E40" s="0" t="n">
        <v>1739992</v>
      </c>
    </row>
    <row r="41" customFormat="false" ht="12.75" hidden="false" customHeight="false" outlineLevel="0" collapsed="false">
      <c r="B41" s="0" t="n">
        <v>461468</v>
      </c>
      <c r="C41" s="0" t="n">
        <v>697242</v>
      </c>
      <c r="D41" s="0" t="n">
        <v>1260239</v>
      </c>
      <c r="E41" s="0" t="n">
        <v>1661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1" width="11.99"/>
    <col collapsed="false" customWidth="true" hidden="false" outlineLevel="0" max="5" min="3" style="1" width="21.8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3" customFormat="false" ht="12.75" hidden="false" customHeight="false" outlineLevel="0" collapsed="false">
      <c r="A3" s="0" t="s">
        <v>14</v>
      </c>
      <c r="B3" s="1" t="n">
        <f aca="false">AVERAGE(sql_2005!B3:B5)</f>
        <v>30554</v>
      </c>
      <c r="C3" s="1" t="n">
        <f aca="false">AVERAGE(sql_2005!C3:C5)</f>
        <v>69004.6666666667</v>
      </c>
      <c r="D3" s="1" t="n">
        <f aca="false">AVERAGE(sql_2005!D3:D5)</f>
        <v>106944.333333333</v>
      </c>
      <c r="E3" s="1" t="n">
        <f aca="false">AVERAGE(sql_2005!E3:E5)</f>
        <v>142147.333333333</v>
      </c>
    </row>
    <row r="4" customFormat="false" ht="12.75" hidden="false" customHeight="false" outlineLevel="0" collapsed="false">
      <c r="A4" s="0" t="s">
        <v>15</v>
      </c>
      <c r="B4" s="1" t="n">
        <f aca="false">AVERAGE(sql_2000!B3:B5)</f>
        <v>22765</v>
      </c>
      <c r="C4" s="1" t="n">
        <f aca="false">AVERAGE(sql_2000!C3:C5)</f>
        <v>79398.3333333333</v>
      </c>
      <c r="D4" s="1" t="n">
        <f aca="false">AVERAGE(sql_2000!D3:D5)</f>
        <v>115690</v>
      </c>
      <c r="E4" s="1" t="n">
        <f aca="false">AVERAGE(sql_2000!E3:E5)</f>
        <v>134586</v>
      </c>
    </row>
    <row r="7" customFormat="false" ht="12.75" hidden="false" customHeight="false" outlineLevel="0" collapsed="false">
      <c r="A7" s="0" t="s">
        <v>16</v>
      </c>
      <c r="B7" s="1" t="n">
        <f aca="false">AVERAGE(sql_2005!B7:B9)</f>
        <v>58771.3333333333</v>
      </c>
      <c r="C7" s="1" t="n">
        <f aca="false">AVERAGE(sql_2005!C7:C9)</f>
        <v>63287.3333333333</v>
      </c>
      <c r="D7" s="1" t="n">
        <f aca="false">AVERAGE(sql_2005!D7:D9)</f>
        <v>62787</v>
      </c>
      <c r="E7" s="1" t="n">
        <f aca="false">AVERAGE(sql_2005!E7:E9)</f>
        <v>68475.3333333333</v>
      </c>
    </row>
    <row r="8" customFormat="false" ht="12.75" hidden="false" customHeight="false" outlineLevel="0" collapsed="false">
      <c r="A8" s="0" t="s">
        <v>15</v>
      </c>
      <c r="B8" s="1" t="n">
        <f aca="false">AVERAGE(sql_2000!B7:B9)</f>
        <v>49674.3333333333</v>
      </c>
      <c r="C8" s="1" t="n">
        <f aca="false">AVERAGE(sql_2000!C7:C9)</f>
        <v>65121.6666666667</v>
      </c>
      <c r="D8" s="1" t="n">
        <f aca="false">AVERAGE(sql_2000!D7:D9)</f>
        <v>69923.3333333333</v>
      </c>
      <c r="E8" s="1" t="n">
        <f aca="false">AVERAGE(sql_2000!E7:E9)</f>
        <v>83809.3333333333</v>
      </c>
    </row>
    <row r="11" customFormat="false" ht="12.75" hidden="false" customHeight="false" outlineLevel="0" collapsed="false">
      <c r="A11" s="0" t="s">
        <v>17</v>
      </c>
      <c r="B11" s="1" t="n">
        <f aca="false">AVERAGE(sql_2005!B11:B13)</f>
        <v>302.666666666667</v>
      </c>
      <c r="C11" s="1" t="n">
        <f aca="false">AVERAGE(sql_2005!C11:C13)</f>
        <v>362</v>
      </c>
      <c r="D11" s="1" t="n">
        <f aca="false">AVERAGE(sql_2005!D11:D13)</f>
        <v>357.666666666667</v>
      </c>
      <c r="E11" s="1" t="n">
        <f aca="false">AVERAGE(sql_2005!E11:E13)</f>
        <v>404.666666666667</v>
      </c>
    </row>
    <row r="12" customFormat="false" ht="12.75" hidden="false" customHeight="false" outlineLevel="0" collapsed="false">
      <c r="A12" s="0" t="s">
        <v>15</v>
      </c>
      <c r="B12" s="1" t="n">
        <f aca="false">AVERAGE(sql_2000!B11:B13)</f>
        <v>294.666666666667</v>
      </c>
      <c r="C12" s="1" t="n">
        <f aca="false">AVERAGE(sql_2000!C11:C13)</f>
        <v>367.333333333333</v>
      </c>
      <c r="D12" s="1" t="n">
        <f aca="false">AVERAGE(sql_2000!D11:D13)</f>
        <v>414.666666666667</v>
      </c>
      <c r="E12" s="1" t="n">
        <f aca="false">AVERAGE(sql_2000!E11:E13)</f>
        <v>526</v>
      </c>
    </row>
    <row r="15" customFormat="false" ht="12.75" hidden="false" customHeight="false" outlineLevel="0" collapsed="false">
      <c r="A15" s="0" t="s">
        <v>18</v>
      </c>
      <c r="B15" s="1" t="n">
        <f aca="false">AVERAGE(sql_2005!B15:B17)</f>
        <v>40347</v>
      </c>
      <c r="C15" s="1" t="n">
        <f aca="false">AVERAGE(sql_2005!C15:C17)</f>
        <v>97572</v>
      </c>
      <c r="D15" s="1" t="n">
        <f aca="false">AVERAGE(sql_2005!D15:D17)</f>
        <v>135936.333333333</v>
      </c>
      <c r="E15" s="1" t="n">
        <f aca="false">AVERAGE(sql_2005!E15:E17)</f>
        <v>190353.333333333</v>
      </c>
    </row>
    <row r="16" customFormat="false" ht="12.75" hidden="false" customHeight="false" outlineLevel="0" collapsed="false">
      <c r="A16" s="0" t="s">
        <v>15</v>
      </c>
      <c r="B16" s="1" t="n">
        <f aca="false">AVERAGE(sql_2000!B15:B17)</f>
        <v>33774.3333333333</v>
      </c>
      <c r="C16" s="1" t="n">
        <f aca="false">AVERAGE(sql_2000!C15:C17)</f>
        <v>105511.666666667</v>
      </c>
      <c r="D16" s="1" t="n">
        <f aca="false">AVERAGE(sql_2000!D15:D17)</f>
        <v>137234.666666667</v>
      </c>
      <c r="E16" s="1" t="n">
        <f aca="false">AVERAGE(sql_2000!E15:E17)</f>
        <v>187304</v>
      </c>
    </row>
    <row r="19" customFormat="false" ht="12.75" hidden="false" customHeight="false" outlineLevel="0" collapsed="false">
      <c r="A19" s="0" t="s">
        <v>19</v>
      </c>
      <c r="B19" s="1" t="n">
        <f aca="false">AVERAGE(sql_2005!B19:B21)</f>
        <v>1591</v>
      </c>
      <c r="C19" s="1" t="n">
        <f aca="false">AVERAGE(sql_2005!C19:C21)</f>
        <v>2107.66666666667</v>
      </c>
      <c r="D19" s="1" t="n">
        <f aca="false">AVERAGE(sql_2005!D19:D21)</f>
        <v>2350</v>
      </c>
      <c r="E19" s="1" t="n">
        <f aca="false">AVERAGE(sql_2005!E19:E21)</f>
        <v>2595.33333333333</v>
      </c>
    </row>
    <row r="20" customFormat="false" ht="12.75" hidden="false" customHeight="false" outlineLevel="0" collapsed="false">
      <c r="A20" s="0" t="s">
        <v>15</v>
      </c>
      <c r="B20" s="1" t="n">
        <f aca="false">AVERAGE(sql_2000!B19:B21)</f>
        <v>1610.33333333333</v>
      </c>
      <c r="C20" s="1" t="n">
        <f aca="false">AVERAGE(sql_2000!C19:C21)</f>
        <v>2116.33333333333</v>
      </c>
      <c r="D20" s="1" t="n">
        <f aca="false">AVERAGE(sql_2000!D19:D21)</f>
        <v>2407</v>
      </c>
      <c r="E20" s="1" t="n">
        <f aca="false">AVERAGE(sql_2000!E19:E21)</f>
        <v>3209</v>
      </c>
    </row>
    <row r="23" customFormat="false" ht="12.75" hidden="false" customHeight="false" outlineLevel="0" collapsed="false">
      <c r="A23" s="0" t="s">
        <v>20</v>
      </c>
      <c r="B23" s="1" t="n">
        <f aca="false">AVERAGE(sql_2005!B23:B25)</f>
        <v>86522</v>
      </c>
      <c r="C23" s="1" t="n">
        <f aca="false">AVERAGE(sql_2005!C23:C25)</f>
        <v>132928.666666667</v>
      </c>
      <c r="D23" s="1" t="n">
        <f aca="false">AVERAGE(sql_2005!D23:D25)</f>
        <v>272077</v>
      </c>
      <c r="E23" s="1" t="n">
        <f aca="false">AVERAGE(sql_2005!E23:E25)</f>
        <v>470085</v>
      </c>
    </row>
    <row r="24" customFormat="false" ht="12.75" hidden="false" customHeight="false" outlineLevel="0" collapsed="false">
      <c r="A24" s="0" t="s">
        <v>15</v>
      </c>
      <c r="B24" s="1" t="n">
        <f aca="false">AVERAGE(sql_2000!B23:B25)</f>
        <v>57461</v>
      </c>
      <c r="C24" s="1" t="n">
        <f aca="false">AVERAGE(sql_2000!C23:C25)</f>
        <v>132626.666666667</v>
      </c>
      <c r="D24" s="1" t="n">
        <f aca="false">AVERAGE(sql_2000!D23:D25)</f>
        <v>274157.333333333</v>
      </c>
      <c r="E24" s="1" t="n">
        <f aca="false">AVERAGE(sql_2000!E23:E25)</f>
        <v>312118</v>
      </c>
    </row>
    <row r="27" customFormat="false" ht="12.75" hidden="false" customHeight="false" outlineLevel="0" collapsed="false">
      <c r="A27" s="0" t="s">
        <v>21</v>
      </c>
      <c r="B27" s="1" t="n">
        <f aca="false">AVERAGE(sql_2005!B27:B29)</f>
        <v>106601.333333333</v>
      </c>
      <c r="C27" s="1" t="n">
        <f aca="false">AVERAGE(sql_2005!C27:C29)</f>
        <v>90252.6666666667</v>
      </c>
      <c r="D27" s="1" t="n">
        <f aca="false">AVERAGE(sql_2005!D27:D29)</f>
        <v>93777.3333333333</v>
      </c>
      <c r="E27" s="1" t="n">
        <f aca="false">AVERAGE(sql_2005!E27:E29)</f>
        <v>94866</v>
      </c>
    </row>
    <row r="28" customFormat="false" ht="12.75" hidden="false" customHeight="false" outlineLevel="0" collapsed="false">
      <c r="A28" s="0" t="s">
        <v>15</v>
      </c>
      <c r="B28" s="1" t="n">
        <f aca="false">AVERAGE(sql_2000!B27:B29)</f>
        <v>96036.6666666667</v>
      </c>
      <c r="C28" s="1" t="n">
        <f aca="false">AVERAGE(sql_2000!C27:C29)</f>
        <v>87180.3333333333</v>
      </c>
      <c r="D28" s="1" t="n">
        <f aca="false">AVERAGE(sql_2000!D27:D29)</f>
        <v>90403.6666666667</v>
      </c>
      <c r="E28" s="1" t="n">
        <f aca="false">AVERAGE(sql_2000!E27:E29)</f>
        <v>96967</v>
      </c>
    </row>
    <row r="31" customFormat="false" ht="12.75" hidden="false" customHeight="false" outlineLevel="0" collapsed="false">
      <c r="A31" s="0" t="s">
        <v>22</v>
      </c>
      <c r="B31" s="1" t="n">
        <f aca="false">AVERAGE(sql_2005!B31:B33)</f>
        <v>1972.66666666667</v>
      </c>
      <c r="C31" s="1" t="n">
        <f aca="false">AVERAGE(sql_2005!C31:C33)</f>
        <v>2093</v>
      </c>
      <c r="D31" s="1" t="n">
        <f aca="false">AVERAGE(sql_2005!D31:D33)</f>
        <v>2439.33333333333</v>
      </c>
      <c r="E31" s="1" t="n">
        <f aca="false">AVERAGE(sql_2005!E31:E33)</f>
        <v>2465.33333333333</v>
      </c>
    </row>
    <row r="32" customFormat="false" ht="12.75" hidden="false" customHeight="false" outlineLevel="0" collapsed="false">
      <c r="A32" s="0" t="s">
        <v>15</v>
      </c>
      <c r="B32" s="1" t="n">
        <f aca="false">AVERAGE(sql_2000!B31:B33)</f>
        <v>2649</v>
      </c>
      <c r="C32" s="1" t="n">
        <f aca="false">AVERAGE(sql_2000!C31:C33)</f>
        <v>2353.66666666667</v>
      </c>
      <c r="D32" s="1" t="n">
        <f aca="false">AVERAGE(sql_2000!D31:D33)</f>
        <v>3613.33333333333</v>
      </c>
      <c r="E32" s="1" t="n">
        <f aca="false">AVERAGE(sql_2000!E31:E33)</f>
        <v>7715</v>
      </c>
    </row>
    <row r="35" customFormat="false" ht="12.75" hidden="false" customHeight="false" outlineLevel="0" collapsed="false">
      <c r="A35" s="0" t="s">
        <v>23</v>
      </c>
      <c r="B35" s="1" t="n">
        <f aca="false">AVERAGE(sql_2005!B35:B37)</f>
        <v>105622.666666667</v>
      </c>
      <c r="C35" s="1" t="n">
        <f aca="false">AVERAGE(sql_2005!C35:C37)</f>
        <v>201310.333333333</v>
      </c>
      <c r="D35" s="1" t="n">
        <f aca="false">AVERAGE(sql_2005!D35:D37)</f>
        <v>339623.666666667</v>
      </c>
      <c r="E35" s="1" t="n">
        <f aca="false">AVERAGE(sql_2005!E35:E37)</f>
        <v>504985.333333333</v>
      </c>
    </row>
    <row r="36" customFormat="false" ht="12.75" hidden="false" customHeight="false" outlineLevel="0" collapsed="false">
      <c r="A36" s="0" t="s">
        <v>15</v>
      </c>
      <c r="B36" s="1" t="n">
        <f aca="false">AVERAGE(sql_2000!B35:B37)</f>
        <v>88478.6666666667</v>
      </c>
      <c r="C36" s="1" t="n">
        <f aca="false">AVERAGE(sql_2000!C35:C37)</f>
        <v>220235</v>
      </c>
      <c r="D36" s="1" t="n">
        <f aca="false">AVERAGE(sql_2000!D35:D37)</f>
        <v>327653.333333333</v>
      </c>
      <c r="E36" s="1" t="n">
        <f aca="false">AVERAGE(sql_2000!E35:E37)</f>
        <v>437566.333333333</v>
      </c>
    </row>
    <row r="39" customFormat="false" ht="12.75" hidden="false" customHeight="false" outlineLevel="0" collapsed="false">
      <c r="A39" s="0" t="s">
        <v>24</v>
      </c>
      <c r="B39" s="1" t="n">
        <f aca="false">AVERAGE(sql_2005!B39:B41)</f>
        <v>486494.333333333</v>
      </c>
      <c r="C39" s="1" t="n">
        <f aca="false">AVERAGE(sql_2005!C39:C41)</f>
        <v>663511</v>
      </c>
      <c r="D39" s="1" t="n">
        <f aca="false">AVERAGE(sql_2005!D39:D41)</f>
        <v>1368123</v>
      </c>
      <c r="E39" s="1" t="n">
        <f aca="false">AVERAGE(sql_2005!E39:E41)</f>
        <v>2004419.66666667</v>
      </c>
    </row>
    <row r="40" customFormat="false" ht="12.75" hidden="false" customHeight="false" outlineLevel="0" collapsed="false">
      <c r="A40" s="0" t="s">
        <v>15</v>
      </c>
      <c r="B40" s="1" t="n">
        <f aca="false">AVERAGE(sql_2000!B39:B41)</f>
        <v>451738.333333333</v>
      </c>
      <c r="C40" s="1" t="n">
        <f aca="false">AVERAGE(sql_2000!C39:C41)</f>
        <v>698248.666666667</v>
      </c>
      <c r="D40" s="1" t="n">
        <f aca="false">AVERAGE(sql_2000!D39:D41)</f>
        <v>1221821.33333333</v>
      </c>
      <c r="E40" s="1" t="n">
        <f aca="false">AVERAGE(sql_2000!E39:E41)</f>
        <v>1761314.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0" t="n">
        <v>1</v>
      </c>
      <c r="B2" s="0" t="s">
        <v>25</v>
      </c>
    </row>
    <row r="3" customFormat="false" ht="12.75" hidden="false" customHeight="false" outlineLevel="0" collapsed="false">
      <c r="B3" s="0" t="s">
        <v>26</v>
      </c>
    </row>
    <row r="5" customFormat="false" ht="12.75" hidden="false" customHeight="false" outlineLevel="0" collapsed="false">
      <c r="A5" s="0" t="n">
        <v>2</v>
      </c>
      <c r="B5" s="0" t="s">
        <v>5</v>
      </c>
    </row>
    <row r="6" customFormat="false" ht="12.75" hidden="false" customHeight="false" outlineLevel="0" collapsed="false">
      <c r="C6" s="0" t="s">
        <v>27</v>
      </c>
    </row>
    <row r="7" customFormat="false" ht="12.75" hidden="false" customHeight="false" outlineLevel="0" collapsed="false">
      <c r="C7" s="0" t="s">
        <v>28</v>
      </c>
    </row>
    <row r="8" customFormat="false" ht="12.75" hidden="false" customHeight="false" outlineLevel="0" collapsed="false">
      <c r="C8" s="0" t="s">
        <v>29</v>
      </c>
    </row>
    <row r="9" customFormat="false" ht="12.75" hidden="false" customHeight="false" outlineLevel="0" collapsed="false">
      <c r="C9" s="0" t="s">
        <v>30</v>
      </c>
    </row>
    <row r="10" customFormat="false" ht="12.75" hidden="false" customHeight="false" outlineLevel="0" collapsed="false">
      <c r="C10" s="0" t="s">
        <v>31</v>
      </c>
    </row>
    <row r="11" customFormat="false" ht="12.75" hidden="false" customHeight="false" outlineLevel="0" collapsed="false">
      <c r="C11" s="0" t="s">
        <v>32</v>
      </c>
    </row>
    <row r="12" customFormat="false" ht="12.75" hidden="false" customHeight="false" outlineLevel="0" collapsed="false">
      <c r="C12" s="0" t="s">
        <v>33</v>
      </c>
    </row>
    <row r="13" customFormat="false" ht="12.75" hidden="false" customHeight="false" outlineLevel="0" collapsed="false">
      <c r="C13" s="0" t="s">
        <v>34</v>
      </c>
    </row>
    <row r="14" customFormat="false" ht="12.75" hidden="false" customHeight="false" outlineLevel="0" collapsed="false">
      <c r="C14" s="0" t="s">
        <v>35</v>
      </c>
    </row>
    <row r="15" customFormat="false" ht="12.75" hidden="false" customHeight="false" outlineLevel="0" collapsed="false">
      <c r="C15" s="0" t="s">
        <v>36</v>
      </c>
    </row>
    <row r="17" customFormat="false" ht="12.75" hidden="false" customHeight="false" outlineLevel="0" collapsed="false">
      <c r="A17" s="0" t="n">
        <v>3</v>
      </c>
      <c r="B17" s="0" t="s">
        <v>6</v>
      </c>
    </row>
    <row r="18" customFormat="false" ht="12.75" hidden="false" customHeight="false" outlineLevel="0" collapsed="false">
      <c r="C18" s="0" t="s">
        <v>37</v>
      </c>
    </row>
    <row r="19" customFormat="false" ht="12.75" hidden="false" customHeight="false" outlineLevel="0" collapsed="false">
      <c r="C19" s="0" t="s">
        <v>38</v>
      </c>
    </row>
    <row r="21" customFormat="false" ht="12.75" hidden="false" customHeight="false" outlineLevel="0" collapsed="false">
      <c r="C21" s="0" t="s">
        <v>39</v>
      </c>
    </row>
    <row r="22" customFormat="false" ht="12.75" hidden="false" customHeight="false" outlineLevel="0" collapsed="false">
      <c r="C22" s="0" t="s">
        <v>33</v>
      </c>
    </row>
    <row r="23" customFormat="false" ht="12.75" hidden="false" customHeight="false" outlineLevel="0" collapsed="false">
      <c r="C23" s="0" t="s">
        <v>40</v>
      </c>
    </row>
    <row r="24" customFormat="false" ht="12.75" hidden="false" customHeight="false" outlineLevel="0" collapsed="false">
      <c r="C24" s="0" t="s">
        <v>41</v>
      </c>
    </row>
    <row r="25" customFormat="false" ht="12.75" hidden="false" customHeight="false" outlineLevel="0" collapsed="false">
      <c r="C25" s="0" t="s">
        <v>42</v>
      </c>
    </row>
    <row r="26" customFormat="false" ht="12.75" hidden="false" customHeight="false" outlineLevel="0" collapsed="false">
      <c r="C26" s="0" t="s">
        <v>36</v>
      </c>
    </row>
    <row r="28" customFormat="false" ht="12.75" hidden="false" customHeight="false" outlineLevel="0" collapsed="false">
      <c r="A28" s="0" t="n">
        <v>4</v>
      </c>
      <c r="B28" s="0" t="s">
        <v>7</v>
      </c>
    </row>
    <row r="29" customFormat="false" ht="12.75" hidden="false" customHeight="false" outlineLevel="0" collapsed="false">
      <c r="C29" s="0" t="s">
        <v>43</v>
      </c>
    </row>
    <row r="30" customFormat="false" ht="12.75" hidden="false" customHeight="false" outlineLevel="0" collapsed="false">
      <c r="C30" s="0" t="s">
        <v>33</v>
      </c>
    </row>
    <row r="31" customFormat="false" ht="12.75" hidden="false" customHeight="false" outlineLevel="0" collapsed="false">
      <c r="C31" s="0" t="s">
        <v>44</v>
      </c>
    </row>
    <row r="32" customFormat="false" ht="12.75" hidden="false" customHeight="false" outlineLevel="0" collapsed="false">
      <c r="C32" s="0" t="s">
        <v>45</v>
      </c>
    </row>
    <row r="33" customFormat="false" ht="12.75" hidden="false" customHeight="false" outlineLevel="0" collapsed="false">
      <c r="C33" s="0" t="s">
        <v>36</v>
      </c>
    </row>
    <row r="35" customFormat="false" ht="12.75" hidden="false" customHeight="false" outlineLevel="0" collapsed="false">
      <c r="A35" s="0" t="n">
        <v>5</v>
      </c>
      <c r="B35" s="0" t="s">
        <v>8</v>
      </c>
    </row>
    <row r="36" customFormat="false" ht="12.75" hidden="false" customHeight="false" outlineLevel="0" collapsed="false">
      <c r="C36" s="0" t="s">
        <v>46</v>
      </c>
    </row>
    <row r="37" customFormat="false" ht="12.75" hidden="false" customHeight="false" outlineLevel="0" collapsed="false">
      <c r="C37" s="0" t="s">
        <v>33</v>
      </c>
    </row>
    <row r="38" customFormat="false" ht="12.75" hidden="false" customHeight="false" outlineLevel="0" collapsed="false">
      <c r="C38" s="0" t="s">
        <v>44</v>
      </c>
    </row>
    <row r="39" customFormat="false" ht="12.75" hidden="false" customHeight="false" outlineLevel="0" collapsed="false">
      <c r="C39" s="0" t="s">
        <v>45</v>
      </c>
    </row>
    <row r="40" customFormat="false" ht="12.75" hidden="false" customHeight="false" outlineLevel="0" collapsed="false">
      <c r="C40" s="0" t="s">
        <v>36</v>
      </c>
    </row>
    <row r="42" customFormat="false" ht="12.75" hidden="false" customHeight="false" outlineLevel="0" collapsed="false">
      <c r="A42" s="0" t="n">
        <v>6</v>
      </c>
      <c r="B42" s="0" t="s">
        <v>47</v>
      </c>
    </row>
    <row r="43" customFormat="false" ht="12.75" hidden="false" customHeight="false" outlineLevel="0" collapsed="false">
      <c r="C43" s="0" t="s">
        <v>48</v>
      </c>
    </row>
    <row r="44" customFormat="false" ht="12.75" hidden="false" customHeight="false" outlineLevel="0" collapsed="false">
      <c r="C44" s="0" t="s">
        <v>33</v>
      </c>
    </row>
    <row r="45" customFormat="false" ht="12.75" hidden="false" customHeight="false" outlineLevel="0" collapsed="false">
      <c r="C45" s="0" t="s">
        <v>49</v>
      </c>
    </row>
    <row r="46" customFormat="false" ht="12.75" hidden="false" customHeight="false" outlineLevel="0" collapsed="false">
      <c r="C46" s="0" t="s">
        <v>50</v>
      </c>
    </row>
    <row r="47" customFormat="false" ht="12.75" hidden="false" customHeight="false" outlineLevel="0" collapsed="false">
      <c r="C47" s="0" t="s">
        <v>36</v>
      </c>
    </row>
    <row r="49" customFormat="false" ht="12.75" hidden="false" customHeight="false" outlineLevel="0" collapsed="false">
      <c r="A49" s="0" t="n">
        <v>7</v>
      </c>
      <c r="B49" s="0" t="s">
        <v>10</v>
      </c>
    </row>
    <row r="50" customFormat="false" ht="12.75" hidden="false" customHeight="false" outlineLevel="0" collapsed="false">
      <c r="C50" s="0" t="s">
        <v>27</v>
      </c>
    </row>
    <row r="51" customFormat="false" ht="12.75" hidden="false" customHeight="false" outlineLevel="0" collapsed="false">
      <c r="C51" s="0" t="s">
        <v>28</v>
      </c>
    </row>
    <row r="52" customFormat="false" ht="12.75" hidden="false" customHeight="false" outlineLevel="0" collapsed="false">
      <c r="C52" s="0" t="s">
        <v>29</v>
      </c>
    </row>
    <row r="53" customFormat="false" ht="12.75" hidden="false" customHeight="false" outlineLevel="0" collapsed="false">
      <c r="C53" s="0" t="s">
        <v>51</v>
      </c>
    </row>
    <row r="54" customFormat="false" ht="12.75" hidden="false" customHeight="false" outlineLevel="0" collapsed="false">
      <c r="C54" s="0" t="s">
        <v>52</v>
      </c>
    </row>
    <row r="55" customFormat="false" ht="12.75" hidden="false" customHeight="false" outlineLevel="0" collapsed="false">
      <c r="C55" s="0" t="s">
        <v>53</v>
      </c>
    </row>
    <row r="56" customFormat="false" ht="12.75" hidden="false" customHeight="false" outlineLevel="0" collapsed="false">
      <c r="C56" s="0" t="s">
        <v>54</v>
      </c>
    </row>
    <row r="57" customFormat="false" ht="12.75" hidden="false" customHeight="false" outlineLevel="0" collapsed="false">
      <c r="C57" s="0" t="s">
        <v>32</v>
      </c>
    </row>
    <row r="58" customFormat="false" ht="12.75" hidden="false" customHeight="false" outlineLevel="0" collapsed="false">
      <c r="C58" s="0" t="s">
        <v>33</v>
      </c>
    </row>
    <row r="59" customFormat="false" ht="12.75" hidden="false" customHeight="false" outlineLevel="0" collapsed="false">
      <c r="C59" s="0" t="s">
        <v>34</v>
      </c>
    </row>
    <row r="60" customFormat="false" ht="12.75" hidden="false" customHeight="false" outlineLevel="0" collapsed="false">
      <c r="C60" s="0" t="s">
        <v>35</v>
      </c>
    </row>
    <row r="61" customFormat="false" ht="12.75" hidden="false" customHeight="false" outlineLevel="0" collapsed="false">
      <c r="C61" s="0" t="s">
        <v>36</v>
      </c>
    </row>
    <row r="63" customFormat="false" ht="12.75" hidden="false" customHeight="false" outlineLevel="0" collapsed="false">
      <c r="A63" s="0" t="n">
        <v>8</v>
      </c>
      <c r="B63" s="0" t="s">
        <v>11</v>
      </c>
    </row>
    <row r="64" customFormat="false" ht="12.75" hidden="false" customHeight="false" outlineLevel="0" collapsed="false">
      <c r="C64" s="0" t="s">
        <v>37</v>
      </c>
    </row>
    <row r="65" customFormat="false" ht="12.75" hidden="false" customHeight="false" outlineLevel="0" collapsed="false">
      <c r="C65" s="0" t="s">
        <v>38</v>
      </c>
    </row>
    <row r="68" customFormat="false" ht="12.75" hidden="false" customHeight="false" outlineLevel="0" collapsed="false">
      <c r="C68" s="0" t="s">
        <v>28</v>
      </c>
    </row>
    <row r="69" customFormat="false" ht="12.75" hidden="false" customHeight="false" outlineLevel="0" collapsed="false">
      <c r="C69" s="0" t="s">
        <v>55</v>
      </c>
    </row>
    <row r="70" customFormat="false" ht="12.75" hidden="false" customHeight="false" outlineLevel="0" collapsed="false">
      <c r="C70" s="0" t="s">
        <v>56</v>
      </c>
    </row>
    <row r="71" customFormat="false" ht="12.75" hidden="false" customHeight="false" outlineLevel="0" collapsed="false">
      <c r="C71" s="0" t="s">
        <v>57</v>
      </c>
    </row>
    <row r="72" customFormat="false" ht="12.75" hidden="false" customHeight="false" outlineLevel="0" collapsed="false">
      <c r="C72" s="0" t="s">
        <v>58</v>
      </c>
    </row>
    <row r="73" customFormat="false" ht="12.75" hidden="false" customHeight="false" outlineLevel="0" collapsed="false">
      <c r="C73" s="0" t="s">
        <v>59</v>
      </c>
    </row>
    <row r="74" customFormat="false" ht="12.75" hidden="false" customHeight="false" outlineLevel="0" collapsed="false">
      <c r="C74" s="0" t="s">
        <v>60</v>
      </c>
    </row>
    <row r="75" customFormat="false" ht="12.75" hidden="false" customHeight="false" outlineLevel="0" collapsed="false">
      <c r="C75" s="0" t="s">
        <v>61</v>
      </c>
    </row>
    <row r="76" customFormat="false" ht="12.75" hidden="false" customHeight="false" outlineLevel="0" collapsed="false">
      <c r="C76" s="0" t="s">
        <v>62</v>
      </c>
    </row>
    <row r="78" customFormat="false" ht="12.75" hidden="false" customHeight="false" outlineLevel="0" collapsed="false">
      <c r="C78" s="0" t="s">
        <v>63</v>
      </c>
    </row>
    <row r="79" customFormat="false" ht="12.75" hidden="false" customHeight="false" outlineLevel="0" collapsed="false">
      <c r="C79" s="0" t="s">
        <v>64</v>
      </c>
    </row>
    <row r="80" customFormat="false" ht="12.75" hidden="false" customHeight="false" outlineLevel="0" collapsed="false">
      <c r="C80" s="0" t="s">
        <v>65</v>
      </c>
    </row>
    <row r="81" customFormat="false" ht="12.75" hidden="false" customHeight="false" outlineLevel="0" collapsed="false">
      <c r="D81" s="0" t="s">
        <v>33</v>
      </c>
    </row>
    <row r="82" customFormat="false" ht="12.75" hidden="false" customHeight="false" outlineLevel="0" collapsed="false">
      <c r="D82" s="0" t="s">
        <v>66</v>
      </c>
    </row>
    <row r="83" customFormat="false" ht="12.75" hidden="false" customHeight="false" outlineLevel="0" collapsed="false">
      <c r="D83" s="0" t="s">
        <v>41</v>
      </c>
    </row>
    <row r="84" customFormat="false" ht="12.75" hidden="false" customHeight="false" outlineLevel="0" collapsed="false">
      <c r="D84" s="0" t="s">
        <v>42</v>
      </c>
    </row>
    <row r="85" customFormat="false" ht="12.75" hidden="false" customHeight="false" outlineLevel="0" collapsed="false">
      <c r="D85" s="0" t="s">
        <v>36</v>
      </c>
    </row>
    <row r="87" customFormat="false" ht="12.75" hidden="false" customHeight="false" outlineLevel="0" collapsed="false">
      <c r="A87" s="0" t="n">
        <v>9</v>
      </c>
      <c r="B87" s="0" t="s">
        <v>12</v>
      </c>
    </row>
    <row r="88" customFormat="false" ht="12.75" hidden="false" customHeight="false" outlineLevel="0" collapsed="false">
      <c r="C88" s="0" t="s">
        <v>67</v>
      </c>
    </row>
    <row r="89" customFormat="false" ht="12.75" hidden="false" customHeight="false" outlineLevel="0" collapsed="false">
      <c r="C89" s="0" t="s">
        <v>33</v>
      </c>
    </row>
    <row r="90" customFormat="false" ht="12.75" hidden="false" customHeight="false" outlineLevel="0" collapsed="false">
      <c r="C90" s="0" t="s">
        <v>49</v>
      </c>
    </row>
    <row r="91" customFormat="false" ht="12.75" hidden="false" customHeight="false" outlineLevel="0" collapsed="false">
      <c r="C91" s="0" t="s">
        <v>50</v>
      </c>
    </row>
    <row r="92" customFormat="false" ht="12.75" hidden="false" customHeight="false" outlineLevel="0" collapsed="false">
      <c r="C92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A24:IV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69</v>
      </c>
    </row>
    <row r="3" customFormat="false" ht="12.75" hidden="false" customHeight="false" outlineLevel="0" collapsed="false">
      <c r="A3" s="0" t="s">
        <v>70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2</v>
      </c>
    </row>
    <row r="7" customFormat="false" ht="12.75" hidden="false" customHeight="false" outlineLevel="0" collapsed="false">
      <c r="A7" s="0" t="s">
        <v>73</v>
      </c>
    </row>
    <row r="9" customFormat="false" ht="12.75" hidden="false" customHeight="false" outlineLevel="0" collapsed="false">
      <c r="A9" s="0" t="s">
        <v>74</v>
      </c>
    </row>
    <row r="10" customFormat="false" ht="12.75" hidden="false" customHeight="false" outlineLevel="0" collapsed="false">
      <c r="A10" s="0" t="s">
        <v>75</v>
      </c>
    </row>
    <row r="11" customFormat="false" ht="12.75" hidden="false" customHeight="false" outlineLevel="0" collapsed="false">
      <c r="A11" s="0" t="s">
        <v>76</v>
      </c>
    </row>
    <row r="13" customFormat="false" ht="12.75" hidden="false" customHeight="false" outlineLevel="0" collapsed="false">
      <c r="A13" s="0" t="s">
        <v>77</v>
      </c>
    </row>
    <row r="14" customFormat="false" ht="12.75" hidden="false" customHeight="false" outlineLevel="0" collapsed="false">
      <c r="A14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dcterms:modified xsi:type="dcterms:W3CDTF">2007-06-19T03:39:58Z</dcterms:modified>
  <cp:revision>0</cp:revision>
  <dc:subject/>
  <dc:title/>
</cp:coreProperties>
</file>